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4510728"/>
        <c:axId val="33719830"/>
      </c:scatterChart>
      <c:valAx>
        <c:axId val="245107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19830"/>
        <c:crossesAt val="0"/>
        <c:crossBetween val="midCat"/>
      </c:valAx>
      <c:valAx>
        <c:axId val="33719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107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